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9">
  <si>
    <t xml:space="preserve">ARAB FINANCIAL INVESTMENT</t>
  </si>
  <si>
    <t xml:space="preserve">العربية للاستثمار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70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4.43</v>
      </c>
      <c r="F6" s="15" t="n">
        <v>14.43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0</v>
      </c>
      <c r="F7" s="17" t="n">
        <v>75061170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0</v>
      </c>
      <c r="F8" s="17" t="n">
        <v>7672847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0</v>
      </c>
      <c r="F9" s="17" t="n">
        <v>8597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2500000</v>
      </c>
      <c r="F10" s="17" t="n">
        <v>25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f aca="false">+E10*E6</f>
        <v>36075000</v>
      </c>
      <c r="F11" s="17" t="n">
        <v>36075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4744411</v>
      </c>
      <c r="F16" s="28" t="n">
        <v>6641190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4509798</v>
      </c>
      <c r="F17" s="30" t="n">
        <v>1634060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17762043</v>
      </c>
      <c r="F19" s="30" t="n">
        <v>13332285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82719</v>
      </c>
      <c r="F23" s="30" t="n">
        <v>90326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50000</v>
      </c>
      <c r="F24" s="30" t="n">
        <v>75000</v>
      </c>
      <c r="G24" s="18" t="s">
        <v>39</v>
      </c>
    </row>
    <row r="25" customFormat="false" ht="20.1" hidden="false" customHeight="true" outlineLevel="0" collapsed="false">
      <c r="D25" s="32" t="s">
        <v>40</v>
      </c>
      <c r="E25" s="33" t="n">
        <v>17894762</v>
      </c>
      <c r="F25" s="33" t="n">
        <v>13497611</v>
      </c>
      <c r="G25" s="34" t="s">
        <v>41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2</v>
      </c>
      <c r="E28" s="37"/>
      <c r="F28" s="37"/>
      <c r="G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27" t="s">
        <v>45</v>
      </c>
    </row>
    <row r="30" customFormat="false" ht="20.1" hidden="false" customHeight="true" outlineLevel="0" collapsed="false">
      <c r="D30" s="11" t="s">
        <v>46</v>
      </c>
      <c r="E30" s="28" t="n">
        <v>3469158</v>
      </c>
      <c r="F30" s="28" t="n">
        <v>2408010</v>
      </c>
      <c r="G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0</v>
      </c>
      <c r="G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18" t="s">
        <v>53</v>
      </c>
    </row>
    <row r="34" customFormat="false" ht="20.1" hidden="false" customHeight="true" outlineLevel="0" collapsed="false">
      <c r="D34" s="14" t="s">
        <v>54</v>
      </c>
      <c r="E34" s="30" t="n">
        <v>7104900</v>
      </c>
      <c r="F34" s="30" t="n">
        <v>5229547</v>
      </c>
      <c r="G34" s="1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39" t="s">
        <v>62</v>
      </c>
      <c r="E38" s="33" t="n">
        <v>7104900</v>
      </c>
      <c r="F38" s="33" t="n">
        <v>5229547</v>
      </c>
      <c r="G38" s="40" t="s">
        <v>63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4</v>
      </c>
      <c r="E40" s="37"/>
      <c r="F40" s="37"/>
      <c r="G40" s="27" t="s">
        <v>65</v>
      </c>
    </row>
    <row r="41" customFormat="false" ht="20.1" hidden="false" customHeight="true" outlineLevel="0" collapsed="false">
      <c r="D41" s="11" t="s">
        <v>66</v>
      </c>
      <c r="E41" s="28" t="n">
        <v>2500000</v>
      </c>
      <c r="F41" s="28" t="n">
        <v>2500000</v>
      </c>
      <c r="G41" s="29" t="s">
        <v>67</v>
      </c>
    </row>
    <row r="42" customFormat="false" ht="20.1" hidden="false" customHeight="true" outlineLevel="0" collapsed="false">
      <c r="D42" s="14" t="s">
        <v>68</v>
      </c>
      <c r="E42" s="30" t="n">
        <v>2500000</v>
      </c>
      <c r="F42" s="30" t="n">
        <v>2500000</v>
      </c>
      <c r="G42" s="18" t="s">
        <v>69</v>
      </c>
    </row>
    <row r="43" customFormat="false" ht="20.1" hidden="false" customHeight="true" outlineLevel="0" collapsed="false">
      <c r="D43" s="14" t="s">
        <v>70</v>
      </c>
      <c r="E43" s="30" t="n">
        <v>2500000</v>
      </c>
      <c r="F43" s="30" t="n">
        <v>2500000</v>
      </c>
      <c r="G43" s="18" t="s">
        <v>71</v>
      </c>
    </row>
    <row r="44" customFormat="false" ht="20.1" hidden="false" customHeight="true" outlineLevel="0" collapsed="false">
      <c r="D44" s="14" t="s">
        <v>72</v>
      </c>
      <c r="E44" s="30" t="n">
        <v>625000</v>
      </c>
      <c r="F44" s="30" t="n">
        <v>625000</v>
      </c>
      <c r="G44" s="18" t="s">
        <v>73</v>
      </c>
    </row>
    <row r="45" customFormat="false" ht="20.1" hidden="false" customHeight="true" outlineLevel="0" collapsed="false">
      <c r="D45" s="14" t="s">
        <v>74</v>
      </c>
      <c r="E45" s="30" t="n">
        <v>0</v>
      </c>
      <c r="F45" s="30" t="n">
        <v>0</v>
      </c>
      <c r="G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7664862</v>
      </c>
      <c r="F53" s="30" t="n">
        <v>5143064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10789862</v>
      </c>
      <c r="F54" s="30" t="n">
        <v>8268064</v>
      </c>
      <c r="G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45" t="s">
        <v>95</v>
      </c>
    </row>
    <row r="56" customFormat="false" ht="20.1" hidden="false" customHeight="true" outlineLevel="0" collapsed="false">
      <c r="D56" s="19" t="s">
        <v>96</v>
      </c>
      <c r="E56" s="33" t="n">
        <v>17894762</v>
      </c>
      <c r="F56" s="33" t="n">
        <v>13497611</v>
      </c>
      <c r="G56" s="21" t="s">
        <v>97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8</v>
      </c>
      <c r="E59" s="37"/>
      <c r="F59" s="37"/>
      <c r="G59" s="27" t="s">
        <v>99</v>
      </c>
    </row>
    <row r="60" customFormat="false" ht="20.1" hidden="false" customHeight="true" outlineLevel="0" collapsed="false">
      <c r="D60" s="11" t="s">
        <v>100</v>
      </c>
      <c r="E60" s="28" t="n">
        <v>-81096</v>
      </c>
      <c r="F60" s="28" t="n">
        <v>18074</v>
      </c>
      <c r="G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4186257</v>
      </c>
      <c r="F61" s="30" t="n">
        <v>8028348</v>
      </c>
      <c r="G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0</v>
      </c>
      <c r="F62" s="30" t="n">
        <v>0</v>
      </c>
      <c r="G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0</v>
      </c>
      <c r="F63" s="30" t="n">
        <v>0</v>
      </c>
      <c r="G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651904</v>
      </c>
      <c r="F64" s="30" t="n">
        <v>593314</v>
      </c>
      <c r="G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24461</v>
      </c>
      <c r="F65" s="30" t="n">
        <v>218348</v>
      </c>
      <c r="G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4781526</v>
      </c>
      <c r="F66" s="30" t="n">
        <v>8858084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008944</v>
      </c>
      <c r="F69" s="30" t="n">
        <v>1482713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0240</v>
      </c>
      <c r="F70" s="30" t="n">
        <v>152194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97349</v>
      </c>
      <c r="F71" s="30" t="n">
        <v>2500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76295</v>
      </c>
      <c r="F72" s="30" t="n">
        <v>147773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498938</v>
      </c>
      <c r="F73" s="30" t="n">
        <v>7202598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65895</v>
      </c>
      <c r="F74" s="30" t="n">
        <v>87667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433043</v>
      </c>
      <c r="F75" s="30" t="n">
        <v>7114931</v>
      </c>
      <c r="G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911245</v>
      </c>
      <c r="F76" s="30" t="n">
        <v>1706358</v>
      </c>
      <c r="G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198324</v>
      </c>
      <c r="G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25000</v>
      </c>
      <c r="G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2521798</v>
      </c>
      <c r="F80" s="30" t="n">
        <v>5185249</v>
      </c>
      <c r="G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46" t="s">
        <v>95</v>
      </c>
    </row>
    <row r="82" customFormat="false" ht="20.1" hidden="false" customHeight="true" outlineLevel="0" collapsed="false">
      <c r="D82" s="19" t="s">
        <v>142</v>
      </c>
      <c r="E82" s="33" t="n">
        <v>2521798</v>
      </c>
      <c r="F82" s="33" t="n">
        <v>5185249</v>
      </c>
      <c r="G82" s="47" t="s">
        <v>143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4</v>
      </c>
      <c r="E85" s="48"/>
      <c r="F85" s="48"/>
      <c r="G85" s="27" t="s">
        <v>145</v>
      </c>
    </row>
    <row r="86" customFormat="false" ht="20.1" hidden="false" customHeight="true" outlineLevel="0" collapsed="false">
      <c r="D86" s="11" t="s">
        <v>146</v>
      </c>
      <c r="E86" s="49" t="n">
        <v>6641190</v>
      </c>
      <c r="F86" s="49" t="n">
        <v>460583</v>
      </c>
      <c r="G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-1849146</v>
      </c>
      <c r="F87" s="30" t="n">
        <v>7431339</v>
      </c>
      <c r="G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47633</v>
      </c>
      <c r="F88" s="30" t="n">
        <v>168693</v>
      </c>
      <c r="G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0</v>
      </c>
      <c r="F89" s="30" t="n">
        <v>-1419425</v>
      </c>
      <c r="G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4744411</v>
      </c>
      <c r="F90" s="33" t="n">
        <v>6641190</v>
      </c>
      <c r="G90" s="34" t="s">
        <v>155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6</v>
      </c>
      <c r="E93" s="9"/>
      <c r="F93" s="9"/>
      <c r="G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0</v>
      </c>
      <c r="F94" s="12" t="n">
        <f aca="false">+F8*100/F10</f>
        <v>306.91388</v>
      </c>
      <c r="G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1.0087192</v>
      </c>
      <c r="F95" s="15" t="n">
        <f aca="false">+F82/F10</f>
        <v>2.0740996</v>
      </c>
      <c r="G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</v>
      </c>
      <c r="F96" s="15" t="n">
        <f aca="false">+F50/F10</f>
        <v>0</v>
      </c>
      <c r="G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4.3159448</v>
      </c>
      <c r="F97" s="15" t="n">
        <f aca="false">+F54/F10</f>
        <v>3.3072256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14.3052694942259</v>
      </c>
      <c r="F98" s="15" t="n">
        <f aca="false">+F11/F82</f>
        <v>6.95723580487649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0</v>
      </c>
      <c r="F99" s="15" t="n">
        <f aca="false">+F50*100/F11</f>
        <v>0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0</v>
      </c>
      <c r="F100" s="15" t="n">
        <f aca="false">+F50*100/F82</f>
        <v>0</v>
      </c>
      <c r="G100" s="16" t="s">
        <v>171</v>
      </c>
    </row>
    <row r="101" customFormat="false" ht="20.1" hidden="false" customHeight="true" outlineLevel="0" collapsed="false">
      <c r="D101" s="19" t="s">
        <v>172</v>
      </c>
      <c r="E101" s="50" t="n">
        <f aca="false">+E11/E54</f>
        <v>3.34341625499937</v>
      </c>
      <c r="F101" s="50" t="n">
        <f aca="false">+F11/F54</f>
        <v>4.36317377320737</v>
      </c>
      <c r="G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4</v>
      </c>
      <c r="E103" s="55" t="n">
        <f aca="false">+E73*100/E66</f>
        <v>73.1761784836054</v>
      </c>
      <c r="F103" s="55" t="n">
        <f aca="false">+F73*100/F66</f>
        <v>81.3110148876439</v>
      </c>
      <c r="G103" s="18" t="s">
        <v>175</v>
      </c>
    </row>
    <row r="104" customFormat="false" ht="20.1" hidden="false" customHeight="true" outlineLevel="0" collapsed="false">
      <c r="D104" s="14" t="s">
        <v>176</v>
      </c>
      <c r="E104" s="55" t="n">
        <f aca="false">+E80*100/E66</f>
        <v>52.7404431137675</v>
      </c>
      <c r="F104" s="55" t="n">
        <f aca="false">+F80*100/F66</f>
        <v>58.5369138517991</v>
      </c>
      <c r="G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5" t="n">
        <f aca="false">+(E80+E74)*100/E25</f>
        <v>14.4606170230149</v>
      </c>
      <c r="F105" s="55" t="n">
        <f aca="false">+(F80+F74)*100/F25</f>
        <v>39.0655501925489</v>
      </c>
      <c r="G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6" t="n">
        <f aca="false">+E82*100/E54</f>
        <v>23.3719207900898</v>
      </c>
      <c r="F106" s="56" t="n">
        <f aca="false">+F82*100/F54</f>
        <v>62.714185569923</v>
      </c>
      <c r="G106" s="21" t="s">
        <v>181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39.7037971223088</v>
      </c>
      <c r="F108" s="12" t="n">
        <f aca="false">+F38*100/F25</f>
        <v>38.7442414809554</v>
      </c>
      <c r="G108" s="29" t="s">
        <v>183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60.2962028776913</v>
      </c>
      <c r="F109" s="15" t="n">
        <f aca="false">+(F54+F55)*100/F25</f>
        <v>61.2557585190446</v>
      </c>
      <c r="G109" s="18" t="s">
        <v>185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0" t="n">
        <f aca="false">+E73/E74</f>
        <v>53.0986873055619</v>
      </c>
      <c r="F110" s="50" t="n">
        <f aca="false">+F73/F74</f>
        <v>82.1586001574138</v>
      </c>
      <c r="G110" s="51" t="s">
        <v>187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0.267202547874065</v>
      </c>
      <c r="F112" s="12" t="n">
        <f aca="false">+F66/F25</f>
        <v>0.656270505943607</v>
      </c>
      <c r="G112" s="13" t="s">
        <v>189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s">
        <v>191</v>
      </c>
      <c r="F113" s="15" t="s">
        <v>191</v>
      </c>
      <c r="G113" s="16" t="s">
        <v>192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50" t="n">
        <f aca="false">+E66/E117</f>
        <v>0.448668653503101</v>
      </c>
      <c r="F114" s="50" t="n">
        <f aca="false">+F66/F117</f>
        <v>1.09322108156527</v>
      </c>
      <c r="G114" s="51" t="s">
        <v>194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2.49997086517755</v>
      </c>
      <c r="F116" s="12" t="n">
        <f aca="false">+F19/F34</f>
        <v>2.54941489195909</v>
      </c>
      <c r="G116" s="13" t="s">
        <v>196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1" t="n">
        <f aca="false">+E19-E34</f>
        <v>10657143</v>
      </c>
      <c r="F117" s="61" t="n">
        <f aca="false">+F19-F34</f>
        <v>8102738</v>
      </c>
      <c r="G117" s="51" t="s">
        <v>198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4:02Z</cp:lastPrinted>
  <dcterms:modified xsi:type="dcterms:W3CDTF">2007-12-03T20:45:30Z</dcterms:modified>
  <cp:revision>0</cp:revision>
  <dc:subject/>
  <dc:title/>
</cp:coreProperties>
</file>